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52492"/>
        <c:axId val="68601419"/>
      </c:scatterChart>
      <c:valAx>
        <c:axId val="3405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419"/>
        <c:crossesAt val="0"/>
        <c:crossBetween val="midCat"/>
      </c:valAx>
      <c:valAx>
        <c:axId val="6860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4675"/>
        <c:axId val="75437241"/>
      </c:scatterChart>
      <c:valAx>
        <c:axId val="8960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241"/>
        <c:crossesAt val="0"/>
        <c:crossBetween val="midCat"/>
      </c:valAx>
      <c:valAx>
        <c:axId val="7543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80121"/>
        <c:axId val="16054421"/>
      </c:scatterChart>
      <c:valAx>
        <c:axId val="2728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421"/>
        <c:crossesAt val="0"/>
        <c:crossBetween val="midCat"/>
      </c:valAx>
      <c:valAx>
        <c:axId val="1605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57352"/>
        <c:axId val="2938938"/>
      </c:scatterChart>
      <c:valAx>
        <c:axId val="8855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38"/>
        <c:crossesAt val="0"/>
        <c:crossBetween val="midCat"/>
      </c:valAx>
      <c:valAx>
        <c:axId val="293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