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3365"/>
        <c:axId val="38787612"/>
      </c:scatterChart>
      <c:valAx>
        <c:axId val="9773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12"/>
        <c:crossesAt val="0"/>
        <c:crossBetween val="midCat"/>
      </c:valAx>
      <c:valAx>
        <c:axId val="3878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5613"/>
        <c:axId val="52104930"/>
      </c:scatterChart>
      <c:valAx>
        <c:axId val="6612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930"/>
        <c:crossesAt val="0"/>
        <c:crossBetween val="midCat"/>
      </c:valAx>
      <c:valAx>
        <c:axId val="5210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397"/>
        <c:axId val="2433329"/>
      </c:scatterChart>
      <c:valAx>
        <c:axId val="317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9"/>
        <c:crossesAt val="0"/>
        <c:crossBetween val="midCat"/>
      </c:valAx>
      <c:valAx>
        <c:axId val="243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2349"/>
        <c:axId val="65662694"/>
      </c:scatterChart>
      <c:valAx>
        <c:axId val="7037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94"/>
        <c:crossesAt val="0"/>
        <c:crossBetween val="midCat"/>
      </c:valAx>
      <c:valAx>
        <c:axId val="6566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