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6817"/>
        <c:axId val="57217611"/>
      </c:scatterChart>
      <c:valAx>
        <c:axId val="7568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611"/>
        <c:crossesAt val="0"/>
        <c:crossBetween val="midCat"/>
      </c:valAx>
      <c:valAx>
        <c:axId val="5721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1994"/>
        <c:axId val="24238735"/>
      </c:scatterChart>
      <c:valAx>
        <c:axId val="4377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35"/>
        <c:crossesAt val="0"/>
        <c:crossBetween val="midCat"/>
      </c:valAx>
      <c:valAx>
        <c:axId val="2423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50395"/>
        <c:axId val="50065050"/>
      </c:scatterChart>
      <c:valAx>
        <c:axId val="3725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050"/>
        <c:crossesAt val="0"/>
        <c:crossBetween val="midCat"/>
      </c:valAx>
      <c:valAx>
        <c:axId val="5006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0171"/>
        <c:axId val="21032873"/>
      </c:scatterChart>
      <c:valAx>
        <c:axId val="3754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873"/>
        <c:crossesAt val="0"/>
        <c:crossBetween val="midCat"/>
      </c:valAx>
      <c:valAx>
        <c:axId val="2103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