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71099"/>
        <c:axId val="75904119"/>
      </c:scatterChart>
      <c:valAx>
        <c:axId val="3997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119"/>
        <c:crossesAt val="0"/>
        <c:crossBetween val="midCat"/>
      </c:valAx>
      <c:valAx>
        <c:axId val="7590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17721"/>
        <c:axId val="92902173"/>
      </c:scatterChart>
      <c:valAx>
        <c:axId val="1761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173"/>
        <c:crossesAt val="0"/>
        <c:crossBetween val="midCat"/>
      </c:valAx>
      <c:valAx>
        <c:axId val="9290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51040"/>
        <c:axId val="7831278"/>
      </c:scatterChart>
      <c:valAx>
        <c:axId val="2905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78"/>
        <c:crossesAt val="0"/>
        <c:crossBetween val="midCat"/>
      </c:valAx>
      <c:valAx>
        <c:axId val="783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2049"/>
        <c:axId val="21814852"/>
      </c:scatterChart>
      <c:valAx>
        <c:axId val="680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852"/>
        <c:crossesAt val="0"/>
        <c:crossBetween val="midCat"/>
      </c:valAx>
      <c:valAx>
        <c:axId val="2181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