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00021"/>
        <c:axId val="17569042"/>
      </c:scatterChart>
      <c:valAx>
        <c:axId val="80800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042"/>
        <c:crossesAt val="0"/>
        <c:crossBetween val="midCat"/>
      </c:valAx>
      <c:valAx>
        <c:axId val="1756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8366"/>
        <c:axId val="82158649"/>
      </c:scatterChart>
      <c:valAx>
        <c:axId val="55608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49"/>
        <c:crossesAt val="0"/>
        <c:crossBetween val="midCat"/>
      </c:valAx>
      <c:valAx>
        <c:axId val="8215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8173"/>
        <c:axId val="5896387"/>
      </c:scatterChart>
      <c:valAx>
        <c:axId val="41678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87"/>
        <c:crossesAt val="0"/>
        <c:crossBetween val="midCat"/>
      </c:valAx>
      <c:valAx>
        <c:axId val="589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27943"/>
        <c:axId val="78137396"/>
      </c:scatterChart>
      <c:valAx>
        <c:axId val="36027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96"/>
        <c:crossesAt val="0"/>
        <c:crossBetween val="midCat"/>
      </c:valAx>
      <c:valAx>
        <c:axId val="78137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