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2918"/>
        <c:axId val="33248612"/>
      </c:scatterChart>
      <c:valAx>
        <c:axId val="2519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612"/>
        <c:crossesAt val="0"/>
        <c:crossBetween val="midCat"/>
      </c:valAx>
      <c:valAx>
        <c:axId val="3324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271"/>
        <c:axId val="18298600"/>
      </c:scatterChart>
      <c:valAx>
        <c:axId val="288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600"/>
        <c:crossesAt val="0"/>
        <c:crossBetween val="midCat"/>
      </c:valAx>
      <c:valAx>
        <c:axId val="1829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5730"/>
        <c:axId val="10831624"/>
      </c:scatterChart>
      <c:valAx>
        <c:axId val="1289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624"/>
        <c:crossesAt val="0"/>
        <c:crossBetween val="midCat"/>
      </c:valAx>
      <c:valAx>
        <c:axId val="1083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3705"/>
        <c:axId val="885285"/>
      </c:scatterChart>
      <c:valAx>
        <c:axId val="3676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"/>
        <c:crossesAt val="0"/>
        <c:crossBetween val="midCat"/>
      </c:valAx>
      <c:valAx>
        <c:axId val="8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