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449"/>
        <c:axId val="64061566"/>
      </c:scatterChart>
      <c:valAx>
        <c:axId val="434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566"/>
        <c:crossesAt val="0"/>
        <c:crossBetween val="midCat"/>
      </c:valAx>
      <c:valAx>
        <c:axId val="6406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7364"/>
        <c:axId val="58180775"/>
      </c:scatterChart>
      <c:valAx>
        <c:axId val="4283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75"/>
        <c:crossesAt val="0"/>
        <c:crossBetween val="midCat"/>
      </c:valAx>
      <c:valAx>
        <c:axId val="5818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3671"/>
        <c:axId val="79748907"/>
      </c:scatterChart>
      <c:valAx>
        <c:axId val="4687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907"/>
        <c:crossesAt val="0"/>
        <c:crossBetween val="midCat"/>
      </c:valAx>
      <c:valAx>
        <c:axId val="7974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3286"/>
        <c:axId val="69707071"/>
      </c:scatterChart>
      <c:valAx>
        <c:axId val="6972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71"/>
        <c:crossesAt val="0"/>
        <c:crossBetween val="midCat"/>
      </c:valAx>
      <c:valAx>
        <c:axId val="6970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