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98119"/>
        <c:axId val="18481253"/>
      </c:scatterChart>
      <c:valAx>
        <c:axId val="4449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253"/>
        <c:crossesAt val="0"/>
        <c:crossBetween val="midCat"/>
      </c:valAx>
      <c:valAx>
        <c:axId val="1848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4409"/>
        <c:axId val="57815713"/>
      </c:scatterChart>
      <c:valAx>
        <c:axId val="6102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713"/>
        <c:crossesAt val="0"/>
        <c:crossBetween val="midCat"/>
      </c:valAx>
      <c:valAx>
        <c:axId val="5781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3595"/>
        <c:axId val="98594841"/>
      </c:scatterChart>
      <c:valAx>
        <c:axId val="933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41"/>
        <c:crossesAt val="0"/>
        <c:crossBetween val="midCat"/>
      </c:valAx>
      <c:valAx>
        <c:axId val="9859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98486"/>
        <c:axId val="94300016"/>
      </c:scatterChart>
      <c:valAx>
        <c:axId val="5759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016"/>
        <c:crossesAt val="0"/>
        <c:crossBetween val="midCat"/>
      </c:valAx>
      <c:valAx>
        <c:axId val="9430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