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36086"/>
        <c:axId val="27472429"/>
      </c:scatterChart>
      <c:valAx>
        <c:axId val="8273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429"/>
        <c:crossesAt val="0"/>
        <c:crossBetween val="midCat"/>
      </c:valAx>
      <c:valAx>
        <c:axId val="27472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18825"/>
        <c:axId val="56312406"/>
      </c:scatterChart>
      <c:valAx>
        <c:axId val="82418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406"/>
        <c:crossesAt val="0"/>
        <c:crossBetween val="midCat"/>
      </c:valAx>
      <c:valAx>
        <c:axId val="5631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7858"/>
        <c:axId val="64857571"/>
      </c:scatterChart>
      <c:valAx>
        <c:axId val="3115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571"/>
        <c:crossesAt val="0"/>
        <c:crossBetween val="midCat"/>
      </c:valAx>
      <c:valAx>
        <c:axId val="6485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8071"/>
        <c:axId val="81679442"/>
      </c:scatterChart>
      <c:valAx>
        <c:axId val="543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442"/>
        <c:crossesAt val="0"/>
        <c:crossBetween val="midCat"/>
      </c:valAx>
      <c:valAx>
        <c:axId val="8167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