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18771"/>
        <c:axId val="60648509"/>
      </c:scatterChart>
      <c:valAx>
        <c:axId val="5521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509"/>
        <c:crossesAt val="0"/>
        <c:crossBetween val="midCat"/>
      </c:valAx>
      <c:valAx>
        <c:axId val="60648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5434"/>
        <c:axId val="30596020"/>
      </c:scatterChart>
      <c:valAx>
        <c:axId val="617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020"/>
        <c:crossesAt val="0"/>
        <c:crossBetween val="midCat"/>
      </c:valAx>
      <c:valAx>
        <c:axId val="3059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83417"/>
        <c:axId val="71033496"/>
      </c:scatterChart>
      <c:valAx>
        <c:axId val="9078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496"/>
        <c:crossesAt val="0"/>
        <c:crossBetween val="midCat"/>
      </c:valAx>
      <c:valAx>
        <c:axId val="7103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78549"/>
        <c:axId val="4189291"/>
      </c:scatterChart>
      <c:valAx>
        <c:axId val="3827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91"/>
        <c:crossesAt val="0"/>
        <c:crossBetween val="midCat"/>
      </c:valAx>
      <c:valAx>
        <c:axId val="418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