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72001"/>
        <c:axId val="88626877"/>
      </c:scatterChart>
      <c:valAx>
        <c:axId val="15972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877"/>
        <c:crossesAt val="0"/>
        <c:crossBetween val="midCat"/>
      </c:valAx>
      <c:valAx>
        <c:axId val="88626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06062"/>
        <c:axId val="46401708"/>
      </c:scatterChart>
      <c:valAx>
        <c:axId val="85506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708"/>
        <c:crossesAt val="0"/>
        <c:crossBetween val="midCat"/>
      </c:valAx>
      <c:valAx>
        <c:axId val="46401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13716"/>
        <c:axId val="87646324"/>
      </c:scatterChart>
      <c:valAx>
        <c:axId val="41013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324"/>
        <c:crossesAt val="0"/>
        <c:crossBetween val="midCat"/>
      </c:valAx>
      <c:valAx>
        <c:axId val="87646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18577"/>
        <c:axId val="77980325"/>
      </c:scatterChart>
      <c:valAx>
        <c:axId val="93318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325"/>
        <c:crossesAt val="0"/>
        <c:crossBetween val="midCat"/>
      </c:valAx>
      <c:valAx>
        <c:axId val="77980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