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4601"/>
        <c:axId val="36728532"/>
      </c:scatterChart>
      <c:valAx>
        <c:axId val="5998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532"/>
        <c:crossesAt val="0"/>
        <c:crossBetween val="midCat"/>
      </c:valAx>
      <c:valAx>
        <c:axId val="3672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38997"/>
        <c:axId val="28449872"/>
      </c:scatterChart>
      <c:valAx>
        <c:axId val="6353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872"/>
        <c:crossesAt val="0"/>
        <c:crossBetween val="midCat"/>
      </c:valAx>
      <c:valAx>
        <c:axId val="2844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1993"/>
        <c:axId val="48382378"/>
      </c:scatterChart>
      <c:valAx>
        <c:axId val="4610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378"/>
        <c:crossesAt val="0"/>
        <c:crossBetween val="midCat"/>
      </c:valAx>
      <c:valAx>
        <c:axId val="4838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83720"/>
        <c:axId val="11111898"/>
      </c:scatterChart>
      <c:valAx>
        <c:axId val="2058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898"/>
        <c:crossesAt val="0"/>
        <c:crossBetween val="midCat"/>
      </c:valAx>
      <c:valAx>
        <c:axId val="1111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