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5513"/>
        <c:axId val="43379111"/>
      </c:scatterChart>
      <c:valAx>
        <c:axId val="3625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111"/>
        <c:crossesAt val="0"/>
        <c:crossBetween val="midCat"/>
      </c:valAx>
      <c:valAx>
        <c:axId val="4337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3106"/>
        <c:axId val="40273560"/>
      </c:scatterChart>
      <c:valAx>
        <c:axId val="9898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560"/>
        <c:crossesAt val="0"/>
        <c:crossBetween val="midCat"/>
      </c:valAx>
      <c:valAx>
        <c:axId val="4027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7466"/>
        <c:axId val="45077329"/>
      </c:scatterChart>
      <c:valAx>
        <c:axId val="8183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29"/>
        <c:crossesAt val="0"/>
        <c:crossBetween val="midCat"/>
      </c:valAx>
      <c:valAx>
        <c:axId val="4507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82213"/>
        <c:axId val="5724280"/>
      </c:scatterChart>
      <c:valAx>
        <c:axId val="4108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80"/>
        <c:crossesAt val="0"/>
        <c:crossBetween val="midCat"/>
      </c:valAx>
      <c:valAx>
        <c:axId val="572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