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62072"/>
        <c:axId val="95260691"/>
      </c:scatterChart>
      <c:valAx>
        <c:axId val="46962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0691"/>
        <c:crossesAt val="0"/>
        <c:crossBetween val="midCat"/>
      </c:valAx>
      <c:valAx>
        <c:axId val="95260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2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116218"/>
        <c:axId val="84596633"/>
      </c:scatterChart>
      <c:valAx>
        <c:axId val="56116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633"/>
        <c:crossesAt val="0"/>
        <c:crossBetween val="midCat"/>
      </c:valAx>
      <c:valAx>
        <c:axId val="84596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6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03745"/>
        <c:axId val="24248172"/>
      </c:scatterChart>
      <c:valAx>
        <c:axId val="87903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8172"/>
        <c:crossesAt val="0"/>
        <c:crossBetween val="midCat"/>
      </c:valAx>
      <c:valAx>
        <c:axId val="242481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3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109703"/>
        <c:axId val="42082986"/>
      </c:scatterChart>
      <c:valAx>
        <c:axId val="48109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986"/>
        <c:crossesAt val="0"/>
        <c:crossBetween val="midCat"/>
      </c:valAx>
      <c:valAx>
        <c:axId val="42082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9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