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72377"/>
        <c:axId val="83586395"/>
      </c:scatterChart>
      <c:valAx>
        <c:axId val="65472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395"/>
        <c:crossesAt val="0"/>
        <c:crossBetween val="midCat"/>
      </c:valAx>
      <c:valAx>
        <c:axId val="83586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23102"/>
        <c:axId val="90657909"/>
      </c:scatterChart>
      <c:valAx>
        <c:axId val="72223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909"/>
        <c:crossesAt val="0"/>
        <c:crossBetween val="midCat"/>
      </c:valAx>
      <c:valAx>
        <c:axId val="90657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98152"/>
        <c:axId val="53986433"/>
      </c:scatterChart>
      <c:valAx>
        <c:axId val="84698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433"/>
        <c:crossesAt val="0"/>
        <c:crossBetween val="midCat"/>
      </c:valAx>
      <c:valAx>
        <c:axId val="53986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21045"/>
        <c:axId val="47640963"/>
      </c:scatterChart>
      <c:valAx>
        <c:axId val="3682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963"/>
        <c:crossesAt val="0"/>
        <c:crossBetween val="midCat"/>
      </c:valAx>
      <c:valAx>
        <c:axId val="47640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