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64857"/>
        <c:axId val="44696165"/>
      </c:scatterChart>
      <c:valAx>
        <c:axId val="8466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165"/>
        <c:crossesAt val="0"/>
        <c:crossBetween val="midCat"/>
      </c:valAx>
      <c:valAx>
        <c:axId val="4469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41509"/>
        <c:axId val="37716454"/>
      </c:scatterChart>
      <c:valAx>
        <c:axId val="1584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454"/>
        <c:crossesAt val="0"/>
        <c:crossBetween val="midCat"/>
      </c:valAx>
      <c:valAx>
        <c:axId val="3771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67968"/>
        <c:axId val="10369922"/>
      </c:scatterChart>
      <c:valAx>
        <c:axId val="1506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922"/>
        <c:crossesAt val="0"/>
        <c:crossBetween val="midCat"/>
      </c:valAx>
      <c:valAx>
        <c:axId val="1036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49630"/>
        <c:axId val="55981813"/>
      </c:scatterChart>
      <c:valAx>
        <c:axId val="2704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813"/>
        <c:crossesAt val="0"/>
        <c:crossBetween val="midCat"/>
      </c:valAx>
      <c:valAx>
        <c:axId val="5598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