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1541"/>
        <c:axId val="95052899"/>
      </c:scatterChart>
      <c:valAx>
        <c:axId val="1789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899"/>
        <c:crossesAt val="0"/>
        <c:crossBetween val="midCat"/>
      </c:valAx>
      <c:valAx>
        <c:axId val="9505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2021"/>
        <c:axId val="3984221"/>
      </c:scatterChart>
      <c:valAx>
        <c:axId val="3433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1"/>
        <c:crossesAt val="0"/>
        <c:crossBetween val="midCat"/>
      </c:valAx>
      <c:valAx>
        <c:axId val="398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3054"/>
        <c:axId val="20690457"/>
      </c:scatterChart>
      <c:valAx>
        <c:axId val="1596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57"/>
        <c:crossesAt val="0"/>
        <c:crossBetween val="midCat"/>
      </c:valAx>
      <c:valAx>
        <c:axId val="2069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5829"/>
        <c:axId val="16421096"/>
      </c:scatterChart>
      <c:valAx>
        <c:axId val="7866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096"/>
        <c:crossesAt val="0"/>
        <c:crossBetween val="midCat"/>
      </c:valAx>
      <c:valAx>
        <c:axId val="1642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