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82619"/>
        <c:axId val="56783100"/>
      </c:scatterChart>
      <c:valAx>
        <c:axId val="6538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00"/>
        <c:crossesAt val="0"/>
        <c:crossBetween val="midCat"/>
      </c:valAx>
      <c:valAx>
        <c:axId val="5678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6891"/>
        <c:axId val="4957393"/>
      </c:scatterChart>
      <c:valAx>
        <c:axId val="8943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93"/>
        <c:crossesAt val="0"/>
        <c:crossBetween val="midCat"/>
      </c:valAx>
      <c:valAx>
        <c:axId val="495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7202"/>
        <c:axId val="67217167"/>
      </c:scatterChart>
      <c:valAx>
        <c:axId val="8909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167"/>
        <c:crossesAt val="0"/>
        <c:crossBetween val="midCat"/>
      </c:valAx>
      <c:valAx>
        <c:axId val="6721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9570"/>
        <c:axId val="67309018"/>
      </c:scatterChart>
      <c:valAx>
        <c:axId val="374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018"/>
        <c:crossesAt val="0"/>
        <c:crossBetween val="midCat"/>
      </c:valAx>
      <c:valAx>
        <c:axId val="6730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