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6797"/>
        <c:axId val="50693879"/>
      </c:scatterChart>
      <c:valAx>
        <c:axId val="2321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79"/>
        <c:crossesAt val="0"/>
        <c:crossBetween val="midCat"/>
      </c:valAx>
      <c:valAx>
        <c:axId val="5069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6682"/>
        <c:axId val="30412316"/>
      </c:scatterChart>
      <c:valAx>
        <c:axId val="6041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16"/>
        <c:crossesAt val="0"/>
        <c:crossBetween val="midCat"/>
      </c:valAx>
      <c:valAx>
        <c:axId val="304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3380"/>
        <c:axId val="85466115"/>
      </c:scatterChart>
      <c:valAx>
        <c:axId val="7678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15"/>
        <c:crossesAt val="0"/>
        <c:crossBetween val="midCat"/>
      </c:valAx>
      <c:valAx>
        <c:axId val="8546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0209"/>
        <c:axId val="48822732"/>
      </c:scatterChart>
      <c:valAx>
        <c:axId val="1295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732"/>
        <c:crossesAt val="0"/>
        <c:crossBetween val="midCat"/>
      </c:valAx>
      <c:valAx>
        <c:axId val="4882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