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96156"/>
        <c:axId val="2759946"/>
      </c:scatterChart>
      <c:valAx>
        <c:axId val="6849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46"/>
        <c:crossesAt val="0"/>
        <c:crossBetween val="midCat"/>
      </c:valAx>
      <c:valAx>
        <c:axId val="275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42884"/>
        <c:axId val="62081366"/>
      </c:scatterChart>
      <c:valAx>
        <c:axId val="2024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366"/>
        <c:crossesAt val="0"/>
        <c:crossBetween val="midCat"/>
      </c:valAx>
      <c:valAx>
        <c:axId val="6208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00053"/>
        <c:axId val="53209416"/>
      </c:scatterChart>
      <c:valAx>
        <c:axId val="5030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416"/>
        <c:crossesAt val="0"/>
        <c:crossBetween val="midCat"/>
      </c:valAx>
      <c:valAx>
        <c:axId val="53209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1209"/>
        <c:axId val="68064435"/>
      </c:scatterChart>
      <c:valAx>
        <c:axId val="9550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435"/>
        <c:crossesAt val="0"/>
        <c:crossBetween val="midCat"/>
      </c:valAx>
      <c:valAx>
        <c:axId val="6806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