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0116"/>
        <c:axId val="66483609"/>
      </c:scatterChart>
      <c:valAx>
        <c:axId val="677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3609"/>
        <c:crossesAt val="0"/>
        <c:crossBetween val="midCat"/>
      </c:valAx>
      <c:valAx>
        <c:axId val="6648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6689"/>
        <c:axId val="13640724"/>
      </c:scatterChart>
      <c:valAx>
        <c:axId val="4196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724"/>
        <c:crossesAt val="0"/>
        <c:crossBetween val="midCat"/>
      </c:valAx>
      <c:valAx>
        <c:axId val="1364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22939"/>
        <c:axId val="42245109"/>
      </c:scatterChart>
      <c:valAx>
        <c:axId val="22322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109"/>
        <c:crossesAt val="0"/>
        <c:crossBetween val="midCat"/>
      </c:valAx>
      <c:valAx>
        <c:axId val="42245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95848"/>
        <c:axId val="77362629"/>
      </c:scatterChart>
      <c:valAx>
        <c:axId val="93595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629"/>
        <c:crossesAt val="0"/>
        <c:crossBetween val="midCat"/>
      </c:valAx>
      <c:valAx>
        <c:axId val="77362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