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44334"/>
        <c:axId val="31857309"/>
      </c:scatterChart>
      <c:valAx>
        <c:axId val="5984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309"/>
        <c:crossesAt val="0"/>
        <c:crossBetween val="midCat"/>
      </c:valAx>
      <c:valAx>
        <c:axId val="3185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52655"/>
        <c:axId val="21526543"/>
      </c:scatterChart>
      <c:valAx>
        <c:axId val="5525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543"/>
        <c:crossesAt val="0"/>
        <c:crossBetween val="midCat"/>
      </c:valAx>
      <c:valAx>
        <c:axId val="2152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15686"/>
        <c:axId val="50234619"/>
      </c:scatterChart>
      <c:valAx>
        <c:axId val="4531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619"/>
        <c:crossesAt val="0"/>
        <c:crossBetween val="midCat"/>
      </c:valAx>
      <c:valAx>
        <c:axId val="5023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63559"/>
        <c:axId val="51213281"/>
      </c:scatterChart>
      <c:valAx>
        <c:axId val="4676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281"/>
        <c:crossesAt val="0"/>
        <c:crossBetween val="midCat"/>
      </c:valAx>
      <c:valAx>
        <c:axId val="5121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