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425"/>
        <c:axId val="97538946"/>
      </c:scatterChart>
      <c:valAx>
        <c:axId val="786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946"/>
        <c:crossesAt val="0"/>
        <c:crossBetween val="midCat"/>
      </c:valAx>
      <c:valAx>
        <c:axId val="97538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96982"/>
        <c:axId val="80460871"/>
      </c:scatterChart>
      <c:valAx>
        <c:axId val="55096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871"/>
        <c:crossesAt val="0"/>
        <c:crossBetween val="midCat"/>
      </c:valAx>
      <c:valAx>
        <c:axId val="80460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4248"/>
        <c:axId val="17973721"/>
      </c:scatterChart>
      <c:valAx>
        <c:axId val="8794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721"/>
        <c:crossesAt val="0"/>
        <c:crossBetween val="midCat"/>
      </c:valAx>
      <c:valAx>
        <c:axId val="17973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07165"/>
        <c:axId val="14097910"/>
      </c:scatterChart>
      <c:valAx>
        <c:axId val="93907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910"/>
        <c:crossesAt val="0"/>
        <c:crossBetween val="midCat"/>
      </c:valAx>
      <c:valAx>
        <c:axId val="14097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