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49219"/>
        <c:axId val="47271807"/>
      </c:scatterChart>
      <c:valAx>
        <c:axId val="13049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807"/>
        <c:crossesAt val="0"/>
        <c:crossBetween val="midCat"/>
      </c:valAx>
      <c:valAx>
        <c:axId val="47271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27433"/>
        <c:axId val="92606544"/>
      </c:scatterChart>
      <c:valAx>
        <c:axId val="73427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544"/>
        <c:crossesAt val="0"/>
        <c:crossBetween val="midCat"/>
      </c:valAx>
      <c:valAx>
        <c:axId val="9260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46809"/>
        <c:axId val="39774695"/>
      </c:scatterChart>
      <c:valAx>
        <c:axId val="88846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695"/>
        <c:crossesAt val="0"/>
        <c:crossBetween val="midCat"/>
      </c:valAx>
      <c:valAx>
        <c:axId val="39774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56082"/>
        <c:axId val="57037350"/>
      </c:scatterChart>
      <c:valAx>
        <c:axId val="24756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350"/>
        <c:crossesAt val="0"/>
        <c:crossBetween val="midCat"/>
      </c:valAx>
      <c:valAx>
        <c:axId val="57037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