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58700"/>
        <c:axId val="66569039"/>
      </c:scatterChart>
      <c:valAx>
        <c:axId val="8095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039"/>
        <c:crossesAt val="0"/>
        <c:crossBetween val="midCat"/>
      </c:valAx>
      <c:valAx>
        <c:axId val="6656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2419"/>
        <c:axId val="36748583"/>
      </c:scatterChart>
      <c:valAx>
        <c:axId val="5002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583"/>
        <c:crossesAt val="0"/>
        <c:crossBetween val="midCat"/>
      </c:valAx>
      <c:valAx>
        <c:axId val="3674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70043"/>
        <c:axId val="16770880"/>
      </c:scatterChart>
      <c:valAx>
        <c:axId val="8337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880"/>
        <c:crossesAt val="0"/>
        <c:crossBetween val="midCat"/>
      </c:valAx>
      <c:valAx>
        <c:axId val="1677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6575"/>
        <c:axId val="83023183"/>
      </c:scatterChart>
      <c:valAx>
        <c:axId val="2852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183"/>
        <c:crossesAt val="0"/>
        <c:crossBetween val="midCat"/>
      </c:valAx>
      <c:valAx>
        <c:axId val="8302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