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32936"/>
        <c:axId val="66232751"/>
      </c:scatterChart>
      <c:valAx>
        <c:axId val="9513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51"/>
        <c:crossesAt val="0"/>
        <c:crossBetween val="midCat"/>
      </c:valAx>
      <c:valAx>
        <c:axId val="6623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2496"/>
        <c:axId val="54985651"/>
      </c:scatterChart>
      <c:valAx>
        <c:axId val="8728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651"/>
        <c:crossesAt val="0"/>
        <c:crossBetween val="midCat"/>
      </c:valAx>
      <c:valAx>
        <c:axId val="5498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88104"/>
        <c:axId val="2135466"/>
      </c:scatterChart>
      <c:valAx>
        <c:axId val="545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6"/>
        <c:crossesAt val="0"/>
        <c:crossBetween val="midCat"/>
      </c:valAx>
      <c:valAx>
        <c:axId val="213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6588"/>
        <c:axId val="84909238"/>
      </c:scatterChart>
      <c:valAx>
        <c:axId val="4461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238"/>
        <c:crossesAt val="0"/>
        <c:crossBetween val="midCat"/>
      </c:valAx>
      <c:valAx>
        <c:axId val="8490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