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38991"/>
        <c:axId val="31207580"/>
      </c:scatterChart>
      <c:valAx>
        <c:axId val="1463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580"/>
        <c:crossesAt val="0"/>
        <c:crossBetween val="midCat"/>
      </c:valAx>
      <c:valAx>
        <c:axId val="3120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153"/>
        <c:axId val="21389803"/>
      </c:scatterChart>
      <c:valAx>
        <c:axId val="315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803"/>
        <c:crossesAt val="0"/>
        <c:crossBetween val="midCat"/>
      </c:valAx>
      <c:valAx>
        <c:axId val="2138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1109"/>
        <c:axId val="34111272"/>
      </c:scatterChart>
      <c:valAx>
        <c:axId val="879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272"/>
        <c:crossesAt val="0"/>
        <c:crossBetween val="midCat"/>
      </c:valAx>
      <c:valAx>
        <c:axId val="3411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26501"/>
        <c:axId val="77978386"/>
      </c:scatterChart>
      <c:valAx>
        <c:axId val="9532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386"/>
        <c:crossesAt val="0"/>
        <c:crossBetween val="midCat"/>
      </c:valAx>
      <c:valAx>
        <c:axId val="7797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