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627"/>
        <c:axId val="33388808"/>
      </c:scatterChart>
      <c:valAx>
        <c:axId val="131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808"/>
        <c:crossesAt val="0"/>
        <c:crossBetween val="midCat"/>
      </c:valAx>
      <c:valAx>
        <c:axId val="3338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1449"/>
        <c:axId val="81742895"/>
      </c:scatterChart>
      <c:valAx>
        <c:axId val="2473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95"/>
        <c:crossesAt val="0"/>
        <c:crossBetween val="midCat"/>
      </c:valAx>
      <c:valAx>
        <c:axId val="8174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8623"/>
        <c:axId val="77602774"/>
      </c:scatterChart>
      <c:valAx>
        <c:axId val="7023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74"/>
        <c:crossesAt val="0"/>
        <c:crossBetween val="midCat"/>
      </c:valAx>
      <c:valAx>
        <c:axId val="7760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9474"/>
        <c:axId val="44393647"/>
      </c:scatterChart>
      <c:valAx>
        <c:axId val="8007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647"/>
        <c:crossesAt val="0"/>
        <c:crossBetween val="midCat"/>
      </c:valAx>
      <c:valAx>
        <c:axId val="4439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