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35402"/>
        <c:axId val="34600900"/>
      </c:scatterChart>
      <c:valAx>
        <c:axId val="89035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900"/>
        <c:crossesAt val="0"/>
        <c:crossBetween val="midCat"/>
      </c:valAx>
      <c:valAx>
        <c:axId val="34600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29125"/>
        <c:axId val="71654921"/>
      </c:scatterChart>
      <c:valAx>
        <c:axId val="59829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921"/>
        <c:crossesAt val="0"/>
        <c:crossBetween val="midCat"/>
      </c:valAx>
      <c:valAx>
        <c:axId val="7165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89947"/>
        <c:axId val="98656764"/>
      </c:scatterChart>
      <c:valAx>
        <c:axId val="5558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764"/>
        <c:crossesAt val="0"/>
        <c:crossBetween val="midCat"/>
      </c:valAx>
      <c:valAx>
        <c:axId val="98656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49784"/>
        <c:axId val="46836274"/>
      </c:scatterChart>
      <c:valAx>
        <c:axId val="91349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274"/>
        <c:crossesAt val="0"/>
        <c:crossBetween val="midCat"/>
      </c:valAx>
      <c:valAx>
        <c:axId val="46836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