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7629"/>
        <c:axId val="33779088"/>
      </c:scatterChart>
      <c:valAx>
        <c:axId val="7146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88"/>
        <c:crossesAt val="0"/>
        <c:crossBetween val="midCat"/>
      </c:valAx>
      <c:valAx>
        <c:axId val="3377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2730"/>
        <c:axId val="10800020"/>
      </c:scatterChart>
      <c:valAx>
        <c:axId val="6631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20"/>
        <c:crossesAt val="0"/>
        <c:crossBetween val="midCat"/>
      </c:valAx>
      <c:valAx>
        <c:axId val="108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0478"/>
        <c:axId val="53289981"/>
      </c:scatterChart>
      <c:valAx>
        <c:axId val="7512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81"/>
        <c:crossesAt val="0"/>
        <c:crossBetween val="midCat"/>
      </c:valAx>
      <c:valAx>
        <c:axId val="5328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5951"/>
        <c:axId val="64241442"/>
      </c:scatterChart>
      <c:valAx>
        <c:axId val="2580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42"/>
        <c:crossesAt val="0"/>
        <c:crossBetween val="midCat"/>
      </c:valAx>
      <c:valAx>
        <c:axId val="6424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