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5039"/>
        <c:axId val="57297216"/>
      </c:scatterChart>
      <c:valAx>
        <c:axId val="6445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16"/>
        <c:crossesAt val="0"/>
        <c:crossBetween val="midCat"/>
      </c:valAx>
      <c:valAx>
        <c:axId val="5729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4035"/>
        <c:axId val="70024664"/>
      </c:scatterChart>
      <c:valAx>
        <c:axId val="1187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664"/>
        <c:crossesAt val="0"/>
        <c:crossBetween val="midCat"/>
      </c:valAx>
      <c:valAx>
        <c:axId val="7002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8235"/>
        <c:axId val="40586643"/>
      </c:scatterChart>
      <c:valAx>
        <c:axId val="4612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43"/>
        <c:crossesAt val="0"/>
        <c:crossBetween val="midCat"/>
      </c:valAx>
      <c:valAx>
        <c:axId val="405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6679"/>
        <c:axId val="79697250"/>
      </c:scatterChart>
      <c:valAx>
        <c:axId val="2990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50"/>
        <c:crossesAt val="0"/>
        <c:crossBetween val="midCat"/>
      </c:valAx>
      <c:valAx>
        <c:axId val="7969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