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144"/>
        <c:axId val="2801787"/>
      </c:scatterChart>
      <c:valAx>
        <c:axId val="693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7"/>
        <c:crossesAt val="0"/>
        <c:crossBetween val="midCat"/>
      </c:valAx>
      <c:valAx>
        <c:axId val="280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246"/>
        <c:axId val="47543507"/>
      </c:scatterChart>
      <c:valAx>
        <c:axId val="496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07"/>
        <c:crossesAt val="0"/>
        <c:crossBetween val="midCat"/>
      </c:valAx>
      <c:valAx>
        <c:axId val="4754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71123"/>
        <c:axId val="82711174"/>
      </c:scatterChart>
      <c:valAx>
        <c:axId val="3327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174"/>
        <c:crossesAt val="0"/>
        <c:crossBetween val="midCat"/>
      </c:valAx>
      <c:valAx>
        <c:axId val="8271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4000"/>
        <c:axId val="35250874"/>
      </c:scatterChart>
      <c:valAx>
        <c:axId val="8012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874"/>
        <c:crossesAt val="0"/>
        <c:crossBetween val="midCat"/>
      </c:valAx>
      <c:valAx>
        <c:axId val="3525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