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39165"/>
        <c:axId val="40111666"/>
      </c:scatterChart>
      <c:valAx>
        <c:axId val="8333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666"/>
        <c:crossesAt val="0"/>
        <c:crossBetween val="midCat"/>
      </c:valAx>
      <c:valAx>
        <c:axId val="40111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12445"/>
        <c:axId val="53848672"/>
      </c:scatterChart>
      <c:valAx>
        <c:axId val="1761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672"/>
        <c:crossesAt val="0"/>
        <c:crossBetween val="midCat"/>
      </c:valAx>
      <c:valAx>
        <c:axId val="5384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02886"/>
        <c:axId val="98084293"/>
      </c:scatterChart>
      <c:valAx>
        <c:axId val="7190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293"/>
        <c:crossesAt val="0"/>
        <c:crossBetween val="midCat"/>
      </c:valAx>
      <c:valAx>
        <c:axId val="9808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12398"/>
        <c:axId val="44396203"/>
      </c:scatterChart>
      <c:valAx>
        <c:axId val="3001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203"/>
        <c:crossesAt val="0"/>
        <c:crossBetween val="midCat"/>
      </c:valAx>
      <c:valAx>
        <c:axId val="44396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