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66328"/>
        <c:axId val="9333988"/>
      </c:scatterChart>
      <c:valAx>
        <c:axId val="7836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88"/>
        <c:crossesAt val="0"/>
        <c:crossBetween val="midCat"/>
      </c:valAx>
      <c:valAx>
        <c:axId val="933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6104"/>
        <c:axId val="82525396"/>
      </c:scatterChart>
      <c:valAx>
        <c:axId val="3746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396"/>
        <c:crossesAt val="0"/>
        <c:crossBetween val="midCat"/>
      </c:valAx>
      <c:valAx>
        <c:axId val="8252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2205"/>
        <c:axId val="28758143"/>
      </c:scatterChart>
      <c:valAx>
        <c:axId val="1836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143"/>
        <c:crossesAt val="0"/>
        <c:crossBetween val="midCat"/>
      </c:valAx>
      <c:valAx>
        <c:axId val="2875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72977"/>
        <c:axId val="29726127"/>
      </c:scatterChart>
      <c:valAx>
        <c:axId val="5307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127"/>
        <c:crossesAt val="0"/>
        <c:crossBetween val="midCat"/>
      </c:valAx>
      <c:valAx>
        <c:axId val="2972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