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51630"/>
        <c:axId val="32555285"/>
      </c:scatterChart>
      <c:valAx>
        <c:axId val="1755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285"/>
        <c:crossesAt val="0"/>
        <c:crossBetween val="midCat"/>
      </c:valAx>
      <c:valAx>
        <c:axId val="3255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10960"/>
        <c:axId val="17029652"/>
      </c:scatterChart>
      <c:valAx>
        <c:axId val="3481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652"/>
        <c:crossesAt val="0"/>
        <c:crossBetween val="midCat"/>
      </c:valAx>
      <c:valAx>
        <c:axId val="1702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13796"/>
        <c:axId val="59665553"/>
      </c:scatterChart>
      <c:valAx>
        <c:axId val="1381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553"/>
        <c:crossesAt val="0"/>
        <c:crossBetween val="midCat"/>
      </c:valAx>
      <c:valAx>
        <c:axId val="5966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10917"/>
        <c:axId val="22263394"/>
      </c:scatterChart>
      <c:valAx>
        <c:axId val="7581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394"/>
        <c:crossesAt val="0"/>
        <c:crossBetween val="midCat"/>
      </c:valAx>
      <c:valAx>
        <c:axId val="2226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