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3938"/>
        <c:axId val="36426721"/>
      </c:scatterChart>
      <c:valAx>
        <c:axId val="8277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21"/>
        <c:crossesAt val="0"/>
        <c:crossBetween val="midCat"/>
      </c:valAx>
      <c:valAx>
        <c:axId val="3642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5836"/>
        <c:axId val="84305652"/>
      </c:scatterChart>
      <c:valAx>
        <c:axId val="332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52"/>
        <c:crossesAt val="0"/>
        <c:crossBetween val="midCat"/>
      </c:valAx>
      <c:valAx>
        <c:axId val="8430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93836"/>
        <c:axId val="4609905"/>
      </c:scatterChart>
      <c:valAx>
        <c:axId val="7699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05"/>
        <c:crossesAt val="0"/>
        <c:crossBetween val="midCat"/>
      </c:valAx>
      <c:valAx>
        <c:axId val="460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2912"/>
        <c:axId val="51384963"/>
      </c:scatterChart>
      <c:valAx>
        <c:axId val="5481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63"/>
        <c:crossesAt val="0"/>
        <c:crossBetween val="midCat"/>
      </c:valAx>
      <c:valAx>
        <c:axId val="5138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