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0579"/>
        <c:axId val="76326648"/>
      </c:scatterChart>
      <c:valAx>
        <c:axId val="4547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48"/>
        <c:crossesAt val="0"/>
        <c:crossBetween val="midCat"/>
      </c:valAx>
      <c:valAx>
        <c:axId val="7632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6779"/>
        <c:axId val="34999416"/>
      </c:scatterChart>
      <c:valAx>
        <c:axId val="9003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16"/>
        <c:crossesAt val="0"/>
        <c:crossBetween val="midCat"/>
      </c:valAx>
      <c:valAx>
        <c:axId val="3499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5649"/>
        <c:axId val="80626276"/>
      </c:scatterChart>
      <c:valAx>
        <c:axId val="1299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276"/>
        <c:crossesAt val="0"/>
        <c:crossBetween val="midCat"/>
      </c:valAx>
      <c:valAx>
        <c:axId val="8062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255"/>
        <c:axId val="64326670"/>
      </c:scatterChart>
      <c:valAx>
        <c:axId val="5171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70"/>
        <c:crossesAt val="0"/>
        <c:crossBetween val="midCat"/>
      </c:valAx>
      <c:valAx>
        <c:axId val="6432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