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350058"/>
        <c:axId val="29454979"/>
      </c:scatterChart>
      <c:valAx>
        <c:axId val="46350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4979"/>
        <c:crossesAt val="0"/>
        <c:crossBetween val="midCat"/>
      </c:valAx>
      <c:valAx>
        <c:axId val="29454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0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58844"/>
        <c:axId val="63877837"/>
      </c:scatterChart>
      <c:valAx>
        <c:axId val="17358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7837"/>
        <c:crossesAt val="0"/>
        <c:crossBetween val="midCat"/>
      </c:valAx>
      <c:valAx>
        <c:axId val="63877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8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75418"/>
        <c:axId val="30757268"/>
      </c:scatterChart>
      <c:valAx>
        <c:axId val="59975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7268"/>
        <c:crossesAt val="0"/>
        <c:crossBetween val="midCat"/>
      </c:valAx>
      <c:valAx>
        <c:axId val="30757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5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23385"/>
        <c:axId val="50463220"/>
      </c:scatterChart>
      <c:valAx>
        <c:axId val="99623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3220"/>
        <c:crossesAt val="0"/>
        <c:crossBetween val="midCat"/>
      </c:valAx>
      <c:valAx>
        <c:axId val="50463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3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