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885524"/>
        <c:axId val="56524804"/>
      </c:scatterChart>
      <c:valAx>
        <c:axId val="508855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4804"/>
        <c:crossesAt val="0"/>
        <c:crossBetween val="midCat"/>
      </c:valAx>
      <c:valAx>
        <c:axId val="565248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55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515454"/>
        <c:axId val="64701756"/>
      </c:scatterChart>
      <c:valAx>
        <c:axId val="665154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1756"/>
        <c:crossesAt val="0"/>
        <c:crossBetween val="midCat"/>
      </c:valAx>
      <c:valAx>
        <c:axId val="647017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54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480922"/>
        <c:axId val="54789981"/>
      </c:scatterChart>
      <c:valAx>
        <c:axId val="714809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9981"/>
        <c:crossesAt val="0"/>
        <c:crossBetween val="midCat"/>
      </c:valAx>
      <c:valAx>
        <c:axId val="547899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09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633652"/>
        <c:axId val="6239833"/>
      </c:scatterChart>
      <c:valAx>
        <c:axId val="826336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833"/>
        <c:crossesAt val="0"/>
        <c:crossBetween val="midCat"/>
      </c:valAx>
      <c:valAx>
        <c:axId val="62398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36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