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961857"/>
        <c:axId val="43774303"/>
      </c:scatterChart>
      <c:valAx>
        <c:axId val="91961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4303"/>
        <c:crossesAt val="0"/>
        <c:crossBetween val="midCat"/>
      </c:valAx>
      <c:valAx>
        <c:axId val="43774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1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677106"/>
        <c:axId val="84095776"/>
      </c:scatterChart>
      <c:valAx>
        <c:axId val="75677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5776"/>
        <c:crossesAt val="0"/>
        <c:crossBetween val="midCat"/>
      </c:valAx>
      <c:valAx>
        <c:axId val="84095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7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835855"/>
        <c:axId val="73760233"/>
      </c:scatterChart>
      <c:valAx>
        <c:axId val="91835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0233"/>
        <c:crossesAt val="0"/>
        <c:crossBetween val="midCat"/>
      </c:valAx>
      <c:valAx>
        <c:axId val="73760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5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808444"/>
        <c:axId val="15676045"/>
      </c:scatterChart>
      <c:valAx>
        <c:axId val="27808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6045"/>
        <c:crossesAt val="0"/>
        <c:crossBetween val="midCat"/>
      </c:valAx>
      <c:valAx>
        <c:axId val="15676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8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