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17279"/>
        <c:axId val="33802484"/>
      </c:scatterChart>
      <c:valAx>
        <c:axId val="2131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484"/>
        <c:crossesAt val="0"/>
        <c:crossBetween val="midCat"/>
      </c:valAx>
      <c:valAx>
        <c:axId val="3380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99436"/>
        <c:axId val="18555305"/>
      </c:scatterChart>
      <c:valAx>
        <c:axId val="3259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305"/>
        <c:crossesAt val="0"/>
        <c:crossBetween val="midCat"/>
      </c:valAx>
      <c:valAx>
        <c:axId val="1855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1216"/>
        <c:axId val="97092067"/>
      </c:scatterChart>
      <c:valAx>
        <c:axId val="7761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067"/>
        <c:crossesAt val="0"/>
        <c:crossBetween val="midCat"/>
      </c:valAx>
      <c:valAx>
        <c:axId val="97092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89480"/>
        <c:axId val="50803708"/>
      </c:scatterChart>
      <c:valAx>
        <c:axId val="42989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708"/>
        <c:crossesAt val="0"/>
        <c:crossBetween val="midCat"/>
      </c:valAx>
      <c:valAx>
        <c:axId val="5080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