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61592"/>
        <c:axId val="61176998"/>
      </c:scatterChart>
      <c:valAx>
        <c:axId val="7346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998"/>
        <c:crossesAt val="0"/>
        <c:crossBetween val="midCat"/>
      </c:valAx>
      <c:valAx>
        <c:axId val="61176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70740"/>
        <c:axId val="98869870"/>
      </c:scatterChart>
      <c:valAx>
        <c:axId val="9137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870"/>
        <c:crossesAt val="0"/>
        <c:crossBetween val="midCat"/>
      </c:valAx>
      <c:valAx>
        <c:axId val="9886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15565"/>
        <c:axId val="71251241"/>
      </c:scatterChart>
      <c:valAx>
        <c:axId val="1301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241"/>
        <c:crossesAt val="0"/>
        <c:crossBetween val="midCat"/>
      </c:valAx>
      <c:valAx>
        <c:axId val="7125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94336"/>
        <c:axId val="64706188"/>
      </c:scatterChart>
      <c:valAx>
        <c:axId val="1199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188"/>
        <c:crossesAt val="0"/>
        <c:crossBetween val="midCat"/>
      </c:valAx>
      <c:valAx>
        <c:axId val="64706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