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6844"/>
        <c:axId val="52236152"/>
      </c:scatterChart>
      <c:valAx>
        <c:axId val="9181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152"/>
        <c:crossesAt val="0"/>
        <c:crossBetween val="midCat"/>
      </c:valAx>
      <c:valAx>
        <c:axId val="5223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4545"/>
        <c:axId val="69860119"/>
      </c:scatterChart>
      <c:valAx>
        <c:axId val="6022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119"/>
        <c:crossesAt val="0"/>
        <c:crossBetween val="midCat"/>
      </c:valAx>
      <c:valAx>
        <c:axId val="698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8918"/>
        <c:axId val="38696946"/>
      </c:scatterChart>
      <c:valAx>
        <c:axId val="347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946"/>
        <c:crossesAt val="0"/>
        <c:crossBetween val="midCat"/>
      </c:valAx>
      <c:valAx>
        <c:axId val="3869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29801"/>
        <c:axId val="4667680"/>
      </c:scatterChart>
      <c:valAx>
        <c:axId val="6042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0"/>
        <c:crossesAt val="0"/>
        <c:crossBetween val="midCat"/>
      </c:valAx>
      <c:valAx>
        <c:axId val="466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