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68991"/>
        <c:axId val="57976769"/>
      </c:scatterChart>
      <c:valAx>
        <c:axId val="7566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769"/>
        <c:crossesAt val="0"/>
        <c:crossBetween val="midCat"/>
      </c:valAx>
      <c:valAx>
        <c:axId val="5797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54490"/>
        <c:axId val="41043714"/>
      </c:scatterChart>
      <c:valAx>
        <c:axId val="5375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714"/>
        <c:crossesAt val="0"/>
        <c:crossBetween val="midCat"/>
      </c:valAx>
      <c:valAx>
        <c:axId val="4104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045"/>
        <c:axId val="55271097"/>
      </c:scatterChart>
      <c:valAx>
        <c:axId val="802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097"/>
        <c:crossesAt val="0"/>
        <c:crossBetween val="midCat"/>
      </c:valAx>
      <c:valAx>
        <c:axId val="5527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7318"/>
        <c:axId val="91915282"/>
      </c:scatterChart>
      <c:valAx>
        <c:axId val="4327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282"/>
        <c:crossesAt val="0"/>
        <c:crossBetween val="midCat"/>
      </c:valAx>
      <c:valAx>
        <c:axId val="9191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