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73104"/>
        <c:axId val="70848425"/>
      </c:scatterChart>
      <c:valAx>
        <c:axId val="6197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425"/>
        <c:crossesAt val="0"/>
        <c:crossBetween val="midCat"/>
      </c:valAx>
      <c:valAx>
        <c:axId val="70848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70548"/>
        <c:axId val="46977962"/>
      </c:scatterChart>
      <c:valAx>
        <c:axId val="7177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962"/>
        <c:crossesAt val="0"/>
        <c:crossBetween val="midCat"/>
      </c:valAx>
      <c:valAx>
        <c:axId val="46977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26449"/>
        <c:axId val="50993538"/>
      </c:scatterChart>
      <c:valAx>
        <c:axId val="3252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538"/>
        <c:crossesAt val="0"/>
        <c:crossBetween val="midCat"/>
      </c:valAx>
      <c:valAx>
        <c:axId val="5099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78227"/>
        <c:axId val="94651448"/>
      </c:scatterChart>
      <c:valAx>
        <c:axId val="3537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448"/>
        <c:crossesAt val="0"/>
        <c:crossBetween val="midCat"/>
      </c:valAx>
      <c:valAx>
        <c:axId val="94651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