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57259"/>
        <c:axId val="41818589"/>
      </c:scatterChart>
      <c:valAx>
        <c:axId val="92257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8589"/>
        <c:crossesAt val="0"/>
        <c:crossBetween val="midCat"/>
      </c:valAx>
      <c:valAx>
        <c:axId val="41818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30463"/>
        <c:axId val="24110934"/>
      </c:scatterChart>
      <c:valAx>
        <c:axId val="8563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934"/>
        <c:crossesAt val="0"/>
        <c:crossBetween val="midCat"/>
      </c:valAx>
      <c:valAx>
        <c:axId val="2411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85900"/>
        <c:axId val="16251174"/>
      </c:scatterChart>
      <c:valAx>
        <c:axId val="6078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174"/>
        <c:crossesAt val="0"/>
        <c:crossBetween val="midCat"/>
      </c:valAx>
      <c:valAx>
        <c:axId val="1625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69450"/>
        <c:axId val="90976319"/>
      </c:scatterChart>
      <c:valAx>
        <c:axId val="25669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319"/>
        <c:crossesAt val="0"/>
        <c:crossBetween val="midCat"/>
      </c:valAx>
      <c:valAx>
        <c:axId val="90976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