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04184"/>
        <c:axId val="42535781"/>
      </c:scatterChart>
      <c:valAx>
        <c:axId val="4190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781"/>
        <c:crossesAt val="0"/>
        <c:crossBetween val="midCat"/>
      </c:valAx>
      <c:valAx>
        <c:axId val="4253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90560"/>
        <c:axId val="37799390"/>
      </c:scatterChart>
      <c:valAx>
        <c:axId val="9459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390"/>
        <c:crossesAt val="0"/>
        <c:crossBetween val="midCat"/>
      </c:valAx>
      <c:valAx>
        <c:axId val="3779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12266"/>
        <c:axId val="9333717"/>
      </c:scatterChart>
      <c:valAx>
        <c:axId val="9841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17"/>
        <c:crossesAt val="0"/>
        <c:crossBetween val="midCat"/>
      </c:valAx>
      <c:valAx>
        <c:axId val="933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95842"/>
        <c:axId val="74913513"/>
      </c:scatterChart>
      <c:valAx>
        <c:axId val="7939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513"/>
        <c:crossesAt val="0"/>
        <c:crossBetween val="midCat"/>
      </c:valAx>
      <c:valAx>
        <c:axId val="7491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