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04072"/>
        <c:axId val="3162961"/>
      </c:scatterChart>
      <c:valAx>
        <c:axId val="2820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61"/>
        <c:crossesAt val="0"/>
        <c:crossBetween val="midCat"/>
      </c:valAx>
      <c:valAx>
        <c:axId val="316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9862"/>
        <c:axId val="81141353"/>
      </c:scatterChart>
      <c:valAx>
        <c:axId val="818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353"/>
        <c:crossesAt val="0"/>
        <c:crossBetween val="midCat"/>
      </c:valAx>
      <c:valAx>
        <c:axId val="8114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14433"/>
        <c:axId val="35041795"/>
      </c:scatterChart>
      <c:valAx>
        <c:axId val="4311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795"/>
        <c:crossesAt val="0"/>
        <c:crossBetween val="midCat"/>
      </c:valAx>
      <c:valAx>
        <c:axId val="3504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46596"/>
        <c:axId val="97107596"/>
      </c:scatterChart>
      <c:valAx>
        <c:axId val="2264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596"/>
        <c:crossesAt val="0"/>
        <c:crossBetween val="midCat"/>
      </c:valAx>
      <c:valAx>
        <c:axId val="9710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