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53113"/>
        <c:axId val="32958170"/>
      </c:scatterChart>
      <c:valAx>
        <c:axId val="2515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170"/>
        <c:crossesAt val="0"/>
        <c:crossBetween val="midCat"/>
      </c:valAx>
      <c:valAx>
        <c:axId val="3295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75269"/>
        <c:axId val="10199815"/>
      </c:scatterChart>
      <c:valAx>
        <c:axId val="4057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815"/>
        <c:crossesAt val="0"/>
        <c:crossBetween val="midCat"/>
      </c:valAx>
      <c:valAx>
        <c:axId val="1019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21037"/>
        <c:axId val="60325204"/>
      </c:scatterChart>
      <c:valAx>
        <c:axId val="1382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204"/>
        <c:crossesAt val="0"/>
        <c:crossBetween val="midCat"/>
      </c:valAx>
      <c:valAx>
        <c:axId val="6032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06673"/>
        <c:axId val="46078713"/>
      </c:scatterChart>
      <c:valAx>
        <c:axId val="2140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713"/>
        <c:crossesAt val="0"/>
        <c:crossBetween val="midCat"/>
      </c:valAx>
      <c:valAx>
        <c:axId val="4607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