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8757"/>
        <c:axId val="97535438"/>
      </c:scatterChart>
      <c:valAx>
        <c:axId val="7380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438"/>
        <c:crossesAt val="0"/>
        <c:crossBetween val="midCat"/>
      </c:valAx>
      <c:valAx>
        <c:axId val="9753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1330"/>
        <c:axId val="13597846"/>
      </c:scatterChart>
      <c:valAx>
        <c:axId val="6459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46"/>
        <c:crossesAt val="0"/>
        <c:crossBetween val="midCat"/>
      </c:valAx>
      <c:valAx>
        <c:axId val="1359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5074"/>
        <c:axId val="33011524"/>
      </c:scatterChart>
      <c:valAx>
        <c:axId val="7944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524"/>
        <c:crossesAt val="0"/>
        <c:crossBetween val="midCat"/>
      </c:valAx>
      <c:valAx>
        <c:axId val="3301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21426"/>
        <c:axId val="39776820"/>
      </c:scatterChart>
      <c:valAx>
        <c:axId val="8752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820"/>
        <c:crossesAt val="0"/>
        <c:crossBetween val="midCat"/>
      </c:valAx>
      <c:valAx>
        <c:axId val="3977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